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70579867"/>
        <c:axId val="57873221"/>
      </c:scatterChart>
      <c:valAx>
        <c:axId val="705798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221"/>
        <c:crossesAt val="-1000"/>
        <c:crossBetween val="midCat"/>
        <c:majorUnit val="0.05"/>
      </c:valAx>
      <c:valAx>
        <c:axId val="5787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8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75876211"/>
        <c:axId val="14553565"/>
      </c:scatterChart>
      <c:valAx>
        <c:axId val="758762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565"/>
        <c:crossesAt val="-2000"/>
        <c:crossBetween val="midCat"/>
        <c:majorUnit val="0.05"/>
      </c:valAx>
      <c:valAx>
        <c:axId val="145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76725163"/>
        <c:axId val="71993491"/>
      </c:scatterChart>
      <c:valAx>
        <c:axId val="767251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491"/>
        <c:crossesAt val="-2000"/>
        <c:crossBetween val="midCat"/>
        <c:majorUnit val="0.05"/>
      </c:valAx>
      <c:valAx>
        <c:axId val="719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1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80120229"/>
        <c:axId val="58229392"/>
      </c:scatterChart>
      <c:valAx>
        <c:axId val="801202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392"/>
        <c:crossesAt val="-2000"/>
        <c:crossBetween val="midCat"/>
        <c:majorUnit val="0.05"/>
      </c:valAx>
      <c:valAx>
        <c:axId val="582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44720322"/>
        <c:axId val="6357525"/>
      </c:scatterChart>
      <c:valAx>
        <c:axId val="447203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25"/>
        <c:crossesAt val="-2000"/>
        <c:crossBetween val="midCat"/>
        <c:majorUnit val="0.05"/>
      </c:valAx>
      <c:valAx>
        <c:axId val="63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3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29806194"/>
        <c:axId val="43054359"/>
      </c:scatterChart>
      <c:valAx>
        <c:axId val="298061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359"/>
        <c:crossesAt val="-2000"/>
        <c:crossBetween val="midCat"/>
        <c:majorUnit val="0.05"/>
      </c:valAx>
      <c:valAx>
        <c:axId val="430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1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93574846"/>
        <c:axId val="725890"/>
      </c:scatterChart>
      <c:valAx>
        <c:axId val="935748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0"/>
        <c:crossesAt val="-2000"/>
        <c:crossBetween val="midCat"/>
        <c:majorUnit val="0.05"/>
      </c:valAx>
      <c:valAx>
        <c:axId val="7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8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55975006"/>
        <c:axId val="8344927"/>
      </c:scatterChart>
      <c:valAx>
        <c:axId val="559750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27"/>
        <c:crossesAt val="-2000"/>
        <c:crossBetween val="midCat"/>
        <c:majorUnit val="0.05"/>
      </c:valAx>
      <c:valAx>
        <c:axId val="83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0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17029927"/>
        <c:axId val="33096354"/>
      </c:scatterChart>
      <c:valAx>
        <c:axId val="17029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54"/>
        <c:crossesAt val="-2000"/>
        <c:crossBetween val="midCat"/>
        <c:majorUnit val="0.05"/>
      </c:valAx>
      <c:valAx>
        <c:axId val="330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91150702"/>
        <c:axId val="79463123"/>
      </c:scatterChart>
      <c:valAx>
        <c:axId val="911507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23"/>
        <c:crossesAt val="-2000"/>
        <c:crossBetween val="midCat"/>
        <c:majorUnit val="0.05"/>
      </c:valAx>
      <c:valAx>
        <c:axId val="794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61660370"/>
        <c:axId val="26470314"/>
      </c:scatterChart>
      <c:valAx>
        <c:axId val="616603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314"/>
        <c:crossesAt val="-2000"/>
        <c:crossBetween val="midCat"/>
        <c:majorUnit val="0.05"/>
      </c:valAx>
      <c:valAx>
        <c:axId val="264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51820308"/>
        <c:axId val="11626372"/>
      </c:scatterChart>
      <c:valAx>
        <c:axId val="518203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372"/>
        <c:crossesAt val="-1000"/>
        <c:crossBetween val="midCat"/>
        <c:majorUnit val="0.05"/>
      </c:valAx>
      <c:valAx>
        <c:axId val="116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3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137549"/>
        <c:axId val="60447872"/>
      </c:scatterChart>
      <c:valAx>
        <c:axId val="1375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72"/>
        <c:crossesAt val="-1000"/>
        <c:crossBetween val="midCat"/>
        <c:majorUnit val="0.05"/>
      </c:valAx>
      <c:valAx>
        <c:axId val="604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80851045"/>
        <c:axId val="26981254"/>
      </c:scatterChart>
      <c:valAx>
        <c:axId val="808510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54"/>
        <c:crossesAt val="-2000"/>
        <c:crossBetween val="midCat"/>
        <c:majorUnit val="0.05"/>
      </c:valAx>
      <c:valAx>
        <c:axId val="269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3948969"/>
        <c:axId val="79831761"/>
      </c:scatterChart>
      <c:valAx>
        <c:axId val="39489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761"/>
        <c:crossesAt val="-2000"/>
        <c:crossBetween val="midCat"/>
        <c:majorUnit val="0.05"/>
      </c:valAx>
      <c:valAx>
        <c:axId val="798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45929233"/>
        <c:axId val="97643336"/>
      </c:scatterChart>
      <c:valAx>
        <c:axId val="459292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36"/>
        <c:crossesAt val="-2000"/>
        <c:crossBetween val="midCat"/>
        <c:majorUnit val="0.05"/>
      </c:valAx>
      <c:valAx>
        <c:axId val="976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2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37690087"/>
        <c:axId val="96146470"/>
      </c:scatterChart>
      <c:valAx>
        <c:axId val="376900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470"/>
        <c:crossesAt val="-2000"/>
        <c:crossBetween val="midCat"/>
        <c:majorUnit val="0.05"/>
      </c:valAx>
      <c:valAx>
        <c:axId val="961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82365851"/>
        <c:axId val="88704056"/>
      </c:scatterChart>
      <c:valAx>
        <c:axId val="823658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056"/>
        <c:crossesAt val="-2000"/>
        <c:crossBetween val="midCat"/>
        <c:majorUnit val="0.05"/>
      </c:valAx>
      <c:valAx>
        <c:axId val="887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80804535"/>
        <c:axId val="28378528"/>
      </c:scatterChart>
      <c:valAx>
        <c:axId val="808045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528"/>
        <c:crossesAt val="-2000"/>
        <c:crossBetween val="midCat"/>
        <c:majorUnit val="0.05"/>
      </c:valAx>
      <c:valAx>
        <c:axId val="283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5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